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7602466"/>
        <c:axId val="30056011"/>
      </c:barChart>
      <c:catAx>
        <c:axId val="47602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6011"/>
        <c:crossesAt val="0"/>
        <c:auto val="1"/>
        <c:lblAlgn val="ctr"/>
        <c:lblOffset val="100"/>
        <c:noMultiLvlLbl val="0"/>
      </c:catAx>
      <c:valAx>
        <c:axId val="300560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246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2760442"/>
        <c:axId val="9707402"/>
      </c:barChart>
      <c:catAx>
        <c:axId val="32760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402"/>
        <c:crossesAt val="0"/>
        <c:auto val="1"/>
        <c:lblAlgn val="ctr"/>
        <c:lblOffset val="100"/>
        <c:noMultiLvlLbl val="0"/>
      </c:catAx>
      <c:valAx>
        <c:axId val="97074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0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9161815"/>
        <c:axId val="72135933"/>
      </c:barChart>
      <c:catAx>
        <c:axId val="89161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5933"/>
        <c:crossesAt val="0"/>
        <c:auto val="1"/>
        <c:lblAlgn val="ctr"/>
        <c:lblOffset val="100"/>
        <c:noMultiLvlLbl val="0"/>
      </c:catAx>
      <c:valAx>
        <c:axId val="721359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1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6366827"/>
        <c:axId val="94793664"/>
      </c:barChart>
      <c:catAx>
        <c:axId val="76366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3664"/>
        <c:crossesAt val="0"/>
        <c:auto val="1"/>
        <c:lblAlgn val="ctr"/>
        <c:lblOffset val="100"/>
        <c:noMultiLvlLbl val="0"/>
      </c:catAx>
      <c:valAx>
        <c:axId val="947936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6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8375155"/>
        <c:axId val="53989133"/>
      </c:barChart>
      <c:catAx>
        <c:axId val="28375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9133"/>
        <c:crossesAt val="0"/>
        <c:auto val="1"/>
        <c:lblAlgn val="ctr"/>
        <c:lblOffset val="100"/>
        <c:noMultiLvlLbl val="0"/>
      </c:catAx>
      <c:valAx>
        <c:axId val="539891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5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6188905"/>
        <c:axId val="98881"/>
      </c:barChart>
      <c:catAx>
        <c:axId val="86188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1"/>
        <c:crossesAt val="0"/>
        <c:auto val="1"/>
        <c:lblAlgn val="ctr"/>
        <c:lblOffset val="100"/>
        <c:noMultiLvlLbl val="0"/>
      </c:catAx>
      <c:valAx>
        <c:axId val="988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8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5764908"/>
        <c:axId val="780268"/>
      </c:barChart>
      <c:catAx>
        <c:axId val="65764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68"/>
        <c:crossesAt val="0"/>
        <c:auto val="1"/>
        <c:lblAlgn val="ctr"/>
        <c:lblOffset val="100"/>
        <c:noMultiLvlLbl val="0"/>
      </c:catAx>
      <c:valAx>
        <c:axId val="7802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4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6545780"/>
        <c:axId val="6751154"/>
      </c:barChart>
      <c:catAx>
        <c:axId val="56545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154"/>
        <c:crossesAt val="0"/>
        <c:auto val="1"/>
        <c:lblAlgn val="ctr"/>
        <c:lblOffset val="100"/>
        <c:noMultiLvlLbl val="0"/>
      </c:catAx>
      <c:valAx>
        <c:axId val="67511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5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