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8233483"/>
        <c:axId val="95041969"/>
      </c:scatterChart>
      <c:valAx>
        <c:axId val="9823348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1969"/>
        <c:crossesAt val="0"/>
        <c:crossBetween val="midCat"/>
      </c:valAx>
      <c:valAx>
        <c:axId val="950419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34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4406805"/>
        <c:axId val="43257230"/>
      </c:scatterChart>
      <c:valAx>
        <c:axId val="7440680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7230"/>
        <c:crossesAt val="0"/>
        <c:crossBetween val="midCat"/>
      </c:valAx>
      <c:valAx>
        <c:axId val="432572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68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