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80170"/>
        <c:axId val="42418692"/>
      </c:scatterChart>
      <c:valAx>
        <c:axId val="12180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692"/>
        <c:crossesAt val="0"/>
        <c:crossBetween val="midCat"/>
      </c:valAx>
      <c:valAx>
        <c:axId val="42418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94261"/>
        <c:axId val="97312723"/>
      </c:scatterChart>
      <c:valAx>
        <c:axId val="69794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723"/>
        <c:crossesAt val="0"/>
        <c:crossBetween val="midCat"/>
      </c:valAx>
      <c:valAx>
        <c:axId val="9731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