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60708"/>
        <c:axId val="13899728"/>
      </c:scatterChart>
      <c:valAx>
        <c:axId val="24160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728"/>
        <c:crossesAt val="0"/>
        <c:crossBetween val="midCat"/>
      </c:valAx>
      <c:valAx>
        <c:axId val="1389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12359"/>
        <c:axId val="2418347"/>
      </c:scatterChart>
      <c:valAx>
        <c:axId val="66412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47"/>
        <c:crossesAt val="0"/>
        <c:crossBetween val="midCat"/>
      </c:valAx>
      <c:valAx>
        <c:axId val="241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