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65341"/>
        <c:axId val="5921365"/>
      </c:scatterChart>
      <c:valAx>
        <c:axId val="28765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65"/>
        <c:crossesAt val="0"/>
        <c:crossBetween val="midCat"/>
      </c:valAx>
      <c:valAx>
        <c:axId val="592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76409"/>
        <c:axId val="305439"/>
      </c:scatterChart>
      <c:valAx>
        <c:axId val="43376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9"/>
        <c:crossesAt val="0"/>
        <c:crossBetween val="midCat"/>
      </c:valAx>
      <c:valAx>
        <c:axId val="30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