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01099"/>
        <c:axId val="3399141"/>
      </c:scatterChart>
      <c:valAx>
        <c:axId val="9630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41"/>
        <c:crossesAt val="0"/>
        <c:crossBetween val="midCat"/>
      </c:valAx>
      <c:valAx>
        <c:axId val="339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97121"/>
        <c:axId val="10242915"/>
      </c:scatterChart>
      <c:valAx>
        <c:axId val="62197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915"/>
        <c:crossesAt val="0"/>
        <c:crossBetween val="midCat"/>
      </c:valAx>
      <c:valAx>
        <c:axId val="1024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