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821996"/>
        <c:axId val="13020134"/>
      </c:scatterChart>
      <c:valAx>
        <c:axId val="528219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0134"/>
        <c:crossesAt val="0"/>
        <c:crossBetween val="midCat"/>
      </c:valAx>
      <c:valAx>
        <c:axId val="130201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19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224820"/>
        <c:axId val="53913478"/>
      </c:scatterChart>
      <c:valAx>
        <c:axId val="252248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3478"/>
        <c:crossesAt val="0"/>
        <c:crossBetween val="midCat"/>
      </c:valAx>
      <c:valAx>
        <c:axId val="539134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48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