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110752"/>
        <c:axId val="71133340"/>
      </c:scatterChart>
      <c:valAx>
        <c:axId val="961107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3340"/>
        <c:crossesAt val="0"/>
        <c:crossBetween val="midCat"/>
      </c:valAx>
      <c:valAx>
        <c:axId val="711333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07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946058"/>
        <c:axId val="48341121"/>
      </c:scatterChart>
      <c:valAx>
        <c:axId val="399460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1121"/>
        <c:crossesAt val="0"/>
        <c:crossBetween val="midCat"/>
      </c:valAx>
      <c:valAx>
        <c:axId val="483411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60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