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03506"/>
        <c:axId val="23438519"/>
      </c:scatterChart>
      <c:valAx>
        <c:axId val="19403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519"/>
        <c:crossesAt val="0"/>
        <c:crossBetween val="midCat"/>
      </c:valAx>
      <c:valAx>
        <c:axId val="23438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43250"/>
        <c:axId val="59824378"/>
      </c:scatterChart>
      <c:valAx>
        <c:axId val="88043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378"/>
        <c:crossesAt val="0"/>
        <c:crossBetween val="midCat"/>
      </c:valAx>
      <c:valAx>
        <c:axId val="59824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