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0159"/>
        <c:axId val="43088583"/>
      </c:scatterChart>
      <c:valAx>
        <c:axId val="644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83"/>
        <c:crossesAt val="0"/>
        <c:crossBetween val="midCat"/>
      </c:valAx>
      <c:valAx>
        <c:axId val="4308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87707"/>
        <c:axId val="45262182"/>
      </c:scatterChart>
      <c:valAx>
        <c:axId val="2848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182"/>
        <c:crossesAt val="0"/>
        <c:crossBetween val="midCat"/>
      </c:valAx>
      <c:valAx>
        <c:axId val="4526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