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77474"/>
        <c:axId val="63008171"/>
      </c:scatterChart>
      <c:valAx>
        <c:axId val="77577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71"/>
        <c:crossesAt val="0"/>
        <c:crossBetween val="midCat"/>
      </c:valAx>
      <c:valAx>
        <c:axId val="6300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19871"/>
        <c:axId val="76680415"/>
      </c:scatterChart>
      <c:valAx>
        <c:axId val="59819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415"/>
        <c:crossesAt val="0"/>
        <c:crossBetween val="midCat"/>
      </c:valAx>
      <c:valAx>
        <c:axId val="7668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