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265331"/>
        <c:axId val="29570522"/>
      </c:scatterChart>
      <c:valAx>
        <c:axId val="252653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0522"/>
        <c:crossesAt val="0"/>
        <c:crossBetween val="midCat"/>
      </c:valAx>
      <c:valAx>
        <c:axId val="29570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53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272673"/>
        <c:axId val="15637819"/>
      </c:scatterChart>
      <c:valAx>
        <c:axId val="472726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7819"/>
        <c:crossesAt val="0"/>
        <c:crossBetween val="midCat"/>
      </c:valAx>
      <c:valAx>
        <c:axId val="15637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26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