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35405"/>
        <c:axId val="34446080"/>
      </c:lineChart>
      <c:catAx>
        <c:axId val="2343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6080"/>
        <c:crossesAt val="0"/>
        <c:auto val="1"/>
        <c:lblAlgn val="ctr"/>
        <c:lblOffset val="100"/>
        <c:noMultiLvlLbl val="0"/>
      </c:catAx>
      <c:valAx>
        <c:axId val="34446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5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409659"/>
        <c:axId val="45781181"/>
      </c:areaChart>
      <c:catAx>
        <c:axId val="1040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1181"/>
        <c:crossesAt val="0"/>
        <c:auto val="1"/>
        <c:lblAlgn val="ctr"/>
        <c:lblOffset val="100"/>
        <c:noMultiLvlLbl val="0"/>
      </c:catAx>
      <c:valAx>
        <c:axId val="45781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9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