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6311"/>
        <c:axId val="14440906"/>
      </c:lineChart>
      <c:catAx>
        <c:axId val="9986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0906"/>
        <c:crossesAt val="0"/>
        <c:auto val="1"/>
        <c:lblAlgn val="ctr"/>
        <c:lblOffset val="100"/>
        <c:noMultiLvlLbl val="0"/>
      </c:catAx>
      <c:valAx>
        <c:axId val="1444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3103"/>
        <c:axId val="73043143"/>
      </c:lineChart>
      <c:catAx>
        <c:axId val="986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143"/>
        <c:crossesAt val="0"/>
        <c:auto val="1"/>
        <c:lblAlgn val="ctr"/>
        <c:lblOffset val="100"/>
        <c:noMultiLvlLbl val="0"/>
      </c:catAx>
      <c:valAx>
        <c:axId val="7304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39254"/>
        <c:axId val="46491130"/>
      </c:barChart>
      <c:catAx>
        <c:axId val="75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1130"/>
        <c:crossesAt val="0"/>
        <c:auto val="1"/>
        <c:lblAlgn val="ctr"/>
        <c:lblOffset val="100"/>
        <c:noMultiLvlLbl val="0"/>
      </c:catAx>
      <c:valAx>
        <c:axId val="4649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14628"/>
        <c:axId val="98684312"/>
        <c:axId val="29491135"/>
      </c:bar3DChart>
      <c:catAx>
        <c:axId val="3891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4312"/>
        <c:crossesAt val="0"/>
        <c:auto val="1"/>
        <c:lblAlgn val="ctr"/>
        <c:lblOffset val="100"/>
        <c:noMultiLvlLbl val="0"/>
      </c:catAx>
      <c:valAx>
        <c:axId val="9868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4628"/>
        <c:crossesAt val="1"/>
        <c:crossBetween val="midCat"/>
      </c:valAx>
      <c:serAx>
        <c:axId val="294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43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020778"/>
        <c:axId val="31883665"/>
      </c:scatterChart>
      <c:valAx>
        <c:axId val="2602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665"/>
        <c:crossesAt val="0"/>
        <c:crossBetween val="midCat"/>
      </c:valAx>
      <c:valAx>
        <c:axId val="3188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0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60006"/>
        <c:axId val="51249436"/>
      </c:scatterChart>
      <c:valAx>
        <c:axId val="89060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436"/>
        <c:crossesAt val="0"/>
        <c:crossBetween val="midCat"/>
        <c:majorUnit val="30"/>
        <c:minorUnit val="30"/>
      </c:valAx>
      <c:valAx>
        <c:axId val="51249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0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17100"/>
        <c:axId val="68327884"/>
      </c:scatterChart>
      <c:valAx>
        <c:axId val="39617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7884"/>
        <c:crossesAt val="0"/>
        <c:crossBetween val="midCat"/>
        <c:majorUnit val="30"/>
        <c:minorUnit val="30"/>
      </c:valAx>
      <c:valAx>
        <c:axId val="68327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7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