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41606"/>
        <c:axId val="82202366"/>
      </c:lineChart>
      <c:catAx>
        <c:axId val="772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366"/>
        <c:crossesAt val="0"/>
        <c:auto val="1"/>
        <c:lblAlgn val="ctr"/>
        <c:lblOffset val="100"/>
        <c:noMultiLvlLbl val="0"/>
      </c:catAx>
      <c:valAx>
        <c:axId val="8220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2007"/>
        <c:axId val="73220251"/>
      </c:lineChart>
      <c:catAx>
        <c:axId val="9356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251"/>
        <c:crossesAt val="0"/>
        <c:auto val="1"/>
        <c:lblAlgn val="ctr"/>
        <c:lblOffset val="100"/>
        <c:noMultiLvlLbl val="0"/>
      </c:catAx>
      <c:valAx>
        <c:axId val="7322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0986"/>
        <c:axId val="19027279"/>
      </c:barChart>
      <c:catAx>
        <c:axId val="644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7279"/>
        <c:crossesAt val="0"/>
        <c:auto val="1"/>
        <c:lblAlgn val="ctr"/>
        <c:lblOffset val="100"/>
        <c:noMultiLvlLbl val="0"/>
      </c:catAx>
      <c:valAx>
        <c:axId val="19027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58643"/>
        <c:axId val="97845891"/>
        <c:axId val="29184569"/>
      </c:bar3DChart>
      <c:catAx>
        <c:axId val="3645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5891"/>
        <c:crossesAt val="0"/>
        <c:auto val="1"/>
        <c:lblAlgn val="ctr"/>
        <c:lblOffset val="100"/>
        <c:noMultiLvlLbl val="0"/>
      </c:catAx>
      <c:valAx>
        <c:axId val="9784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58643"/>
        <c:crossesAt val="1"/>
        <c:crossBetween val="midCat"/>
      </c:valAx>
      <c:serAx>
        <c:axId val="291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58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831436"/>
        <c:axId val="97307814"/>
      </c:scatterChart>
      <c:valAx>
        <c:axId val="6283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7814"/>
        <c:crossesAt val="0"/>
        <c:crossBetween val="midCat"/>
      </c:valAx>
      <c:valAx>
        <c:axId val="9730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1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58422"/>
        <c:axId val="79513003"/>
      </c:scatterChart>
      <c:valAx>
        <c:axId val="731584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3003"/>
        <c:crossesAt val="0"/>
        <c:crossBetween val="midCat"/>
        <c:majorUnit val="30"/>
        <c:minorUnit val="30"/>
      </c:valAx>
      <c:valAx>
        <c:axId val="795130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584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08259"/>
        <c:axId val="53324099"/>
      </c:scatterChart>
      <c:valAx>
        <c:axId val="13008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4099"/>
        <c:crossesAt val="0"/>
        <c:crossBetween val="midCat"/>
        <c:majorUnit val="30"/>
        <c:minorUnit val="30"/>
      </c:valAx>
      <c:valAx>
        <c:axId val="53324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08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