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09494"/>
        <c:axId val="77502079"/>
      </c:lineChart>
      <c:catAx>
        <c:axId val="2990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02079"/>
        <c:crossesAt val="0"/>
        <c:auto val="1"/>
        <c:lblAlgn val="ctr"/>
        <c:lblOffset val="100"/>
        <c:noMultiLvlLbl val="0"/>
      </c:catAx>
      <c:valAx>
        <c:axId val="77502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09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434731"/>
        <c:axId val="30322800"/>
      </c:areaChart>
      <c:catAx>
        <c:axId val="5943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22800"/>
        <c:crossesAt val="0"/>
        <c:auto val="1"/>
        <c:lblAlgn val="ctr"/>
        <c:lblOffset val="100"/>
        <c:noMultiLvlLbl val="0"/>
      </c:catAx>
      <c:valAx>
        <c:axId val="30322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34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