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16801"/>
        <c:axId val="69152650"/>
      </c:barChart>
      <c:catAx>
        <c:axId val="25916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2650"/>
        <c:auto val="1"/>
        <c:lblAlgn val="ctr"/>
        <c:lblOffset val="100"/>
        <c:noMultiLvlLbl val="0"/>
      </c:catAx>
      <c:valAx>
        <c:axId val="69152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6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191859"/>
        <c:axId val="70164437"/>
      </c:barChart>
      <c:catAx>
        <c:axId val="94191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4437"/>
        <c:auto val="1"/>
        <c:lblAlgn val="ctr"/>
        <c:lblOffset val="100"/>
        <c:noMultiLvlLbl val="0"/>
      </c:catAx>
      <c:valAx>
        <c:axId val="70164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1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85902"/>
        <c:axId val="5706126"/>
      </c:barChart>
      <c:catAx>
        <c:axId val="66785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126"/>
        <c:auto val="1"/>
        <c:lblAlgn val="ctr"/>
        <c:lblOffset val="100"/>
        <c:noMultiLvlLbl val="0"/>
      </c:catAx>
      <c:valAx>
        <c:axId val="5706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85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48713"/>
        <c:axId val="14429917"/>
      </c:barChart>
      <c:catAx>
        <c:axId val="83848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9917"/>
        <c:auto val="1"/>
        <c:lblAlgn val="ctr"/>
        <c:lblOffset val="100"/>
        <c:noMultiLvlLbl val="0"/>
      </c:catAx>
      <c:valAx>
        <c:axId val="14429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8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