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7962384"/>
        <c:axId val="20064598"/>
      </c:scatterChart>
      <c:valAx>
        <c:axId val="3796238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4598"/>
        <c:crossesAt val="0"/>
        <c:crossBetween val="midCat"/>
      </c:valAx>
      <c:valAx>
        <c:axId val="2006459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238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