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51059"/>
        <c:axId val="84605012"/>
      </c:scatterChart>
      <c:valAx>
        <c:axId val="256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012"/>
        <c:crossesAt val="0"/>
        <c:crossBetween val="midCat"/>
      </c:valAx>
      <c:valAx>
        <c:axId val="846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5671"/>
        <c:axId val="68531242"/>
      </c:lineChart>
      <c:catAx>
        <c:axId val="978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42"/>
        <c:crossesAt val="0"/>
        <c:auto val="1"/>
        <c:lblAlgn val="ctr"/>
        <c:lblOffset val="100"/>
        <c:noMultiLvlLbl val="0"/>
      </c:catAx>
      <c:valAx>
        <c:axId val="685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