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442718"/>
        <c:axId val="60200777"/>
      </c:barChart>
      <c:catAx>
        <c:axId val="86442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00777"/>
        <c:auto val="1"/>
        <c:lblAlgn val="ctr"/>
        <c:lblOffset val="100"/>
        <c:noMultiLvlLbl val="0"/>
      </c:catAx>
      <c:valAx>
        <c:axId val="60200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42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365427"/>
        <c:axId val="41579663"/>
      </c:barChart>
      <c:catAx>
        <c:axId val="87365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79663"/>
        <c:auto val="1"/>
        <c:lblAlgn val="ctr"/>
        <c:lblOffset val="100"/>
        <c:noMultiLvlLbl val="0"/>
      </c:catAx>
      <c:valAx>
        <c:axId val="41579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65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036028"/>
        <c:axId val="25450827"/>
      </c:barChart>
      <c:catAx>
        <c:axId val="70036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50827"/>
        <c:auto val="1"/>
        <c:lblAlgn val="ctr"/>
        <c:lblOffset val="100"/>
        <c:noMultiLvlLbl val="0"/>
      </c:catAx>
      <c:valAx>
        <c:axId val="25450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36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111768"/>
        <c:axId val="54705499"/>
      </c:barChart>
      <c:catAx>
        <c:axId val="91111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05499"/>
        <c:auto val="1"/>
        <c:lblAlgn val="ctr"/>
        <c:lblOffset val="100"/>
        <c:noMultiLvlLbl val="0"/>
      </c:catAx>
      <c:valAx>
        <c:axId val="54705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1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