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384086"/>
        <c:axId val="79722342"/>
      </c:barChart>
      <c:catAx>
        <c:axId val="54384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22342"/>
        <c:auto val="1"/>
        <c:lblAlgn val="ctr"/>
        <c:lblOffset val="100"/>
        <c:noMultiLvlLbl val="0"/>
      </c:catAx>
      <c:valAx>
        <c:axId val="79722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84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461760"/>
        <c:axId val="35412652"/>
      </c:barChart>
      <c:catAx>
        <c:axId val="46461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12652"/>
        <c:auto val="1"/>
        <c:lblAlgn val="ctr"/>
        <c:lblOffset val="100"/>
        <c:noMultiLvlLbl val="0"/>
      </c:catAx>
      <c:valAx>
        <c:axId val="35412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61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335457"/>
        <c:axId val="83006072"/>
      </c:barChart>
      <c:catAx>
        <c:axId val="38335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06072"/>
        <c:auto val="1"/>
        <c:lblAlgn val="ctr"/>
        <c:lblOffset val="100"/>
        <c:noMultiLvlLbl val="0"/>
      </c:catAx>
      <c:valAx>
        <c:axId val="83006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35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001263"/>
        <c:axId val="290691"/>
      </c:barChart>
      <c:catAx>
        <c:axId val="58001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691"/>
        <c:auto val="1"/>
        <c:lblAlgn val="ctr"/>
        <c:lblOffset val="100"/>
        <c:noMultiLvlLbl val="0"/>
      </c:catAx>
      <c:valAx>
        <c:axId val="290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01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