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9468044"/>
        <c:axId val="61885262"/>
      </c:scatterChart>
      <c:valAx>
        <c:axId val="39468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5262"/>
        <c:crossesAt val="0"/>
        <c:crossBetween val="midCat"/>
      </c:valAx>
      <c:valAx>
        <c:axId val="6188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80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40564"/>
        <c:axId val="67303065"/>
      </c:lineChart>
      <c:catAx>
        <c:axId val="38540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3065"/>
        <c:crossesAt val="0"/>
        <c:auto val="1"/>
        <c:lblAlgn val="ctr"/>
        <c:lblOffset val="100"/>
        <c:noMultiLvlLbl val="0"/>
      </c:catAx>
      <c:valAx>
        <c:axId val="67303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0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