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35875"/>
        <c:axId val="68420601"/>
      </c:lineChart>
      <c:catAx>
        <c:axId val="60235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20601"/>
        <c:crossesAt val="0"/>
        <c:auto val="1"/>
        <c:lblAlgn val="ctr"/>
        <c:lblOffset val="100"/>
        <c:noMultiLvlLbl val="0"/>
      </c:catAx>
      <c:valAx>
        <c:axId val="68420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35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1778730"/>
        <c:axId val="44404696"/>
      </c:areaChart>
      <c:catAx>
        <c:axId val="41778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04696"/>
        <c:crossesAt val="0"/>
        <c:auto val="1"/>
        <c:lblAlgn val="ctr"/>
        <c:lblOffset val="100"/>
        <c:noMultiLvlLbl val="0"/>
      </c:catAx>
      <c:valAx>
        <c:axId val="44404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787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