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34119"/>
        <c:axId val="4057136"/>
      </c:lineChart>
      <c:catAx>
        <c:axId val="5163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136"/>
        <c:crossesAt val="0"/>
        <c:auto val="1"/>
        <c:lblAlgn val="ctr"/>
        <c:lblOffset val="100"/>
        <c:noMultiLvlLbl val="0"/>
      </c:catAx>
      <c:valAx>
        <c:axId val="4057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4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91977"/>
        <c:axId val="43740920"/>
      </c:lineChart>
      <c:catAx>
        <c:axId val="7869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0920"/>
        <c:crossesAt val="0"/>
        <c:auto val="1"/>
        <c:lblAlgn val="ctr"/>
        <c:lblOffset val="100"/>
        <c:noMultiLvlLbl val="0"/>
      </c:catAx>
      <c:valAx>
        <c:axId val="43740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1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717"/>
        <c:axId val="59692235"/>
      </c:barChart>
      <c:catAx>
        <c:axId val="7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2235"/>
        <c:crossesAt val="0"/>
        <c:auto val="1"/>
        <c:lblAlgn val="ctr"/>
        <c:lblOffset val="100"/>
        <c:noMultiLvlLbl val="0"/>
      </c:catAx>
      <c:valAx>
        <c:axId val="59692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925501"/>
        <c:axId val="53442021"/>
        <c:axId val="95952961"/>
      </c:bar3DChart>
      <c:catAx>
        <c:axId val="2292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2021"/>
        <c:crossesAt val="0"/>
        <c:auto val="1"/>
        <c:lblAlgn val="ctr"/>
        <c:lblOffset val="100"/>
        <c:noMultiLvlLbl val="0"/>
      </c:catAx>
      <c:valAx>
        <c:axId val="53442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25501"/>
        <c:crossesAt val="1"/>
        <c:crossBetween val="midCat"/>
      </c:valAx>
      <c:serAx>
        <c:axId val="9595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20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366949"/>
        <c:axId val="38266544"/>
      </c:scatterChart>
      <c:valAx>
        <c:axId val="1636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6544"/>
        <c:crossesAt val="0"/>
        <c:crossBetween val="midCat"/>
      </c:valAx>
      <c:valAx>
        <c:axId val="38266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69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439503"/>
        <c:axId val="54211728"/>
      </c:scatterChart>
      <c:valAx>
        <c:axId val="654395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1728"/>
        <c:crossesAt val="0"/>
        <c:crossBetween val="midCat"/>
        <c:majorUnit val="30"/>
        <c:minorUnit val="30"/>
      </c:valAx>
      <c:valAx>
        <c:axId val="542117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395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359870"/>
        <c:axId val="65965628"/>
      </c:scatterChart>
      <c:valAx>
        <c:axId val="433598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5628"/>
        <c:crossesAt val="0"/>
        <c:crossBetween val="midCat"/>
        <c:majorUnit val="30"/>
        <c:minorUnit val="30"/>
      </c:valAx>
      <c:valAx>
        <c:axId val="659656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598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