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517393"/>
        <c:axId val="68669192"/>
      </c:lineChart>
      <c:catAx>
        <c:axId val="90517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69192"/>
        <c:crossesAt val="0"/>
        <c:auto val="1"/>
        <c:lblAlgn val="ctr"/>
        <c:lblOffset val="100"/>
        <c:noMultiLvlLbl val="0"/>
      </c:catAx>
      <c:valAx>
        <c:axId val="68669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17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015084"/>
        <c:axId val="48960155"/>
      </c:lineChart>
      <c:catAx>
        <c:axId val="97015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60155"/>
        <c:crossesAt val="0"/>
        <c:auto val="1"/>
        <c:lblAlgn val="ctr"/>
        <c:lblOffset val="100"/>
        <c:noMultiLvlLbl val="0"/>
      </c:catAx>
      <c:valAx>
        <c:axId val="48960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15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638169"/>
        <c:axId val="56391481"/>
      </c:lineChart>
      <c:catAx>
        <c:axId val="25638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1481"/>
        <c:crossesAt val="0"/>
        <c:auto val="1"/>
        <c:lblAlgn val="ctr"/>
        <c:lblOffset val="100"/>
        <c:noMultiLvlLbl val="0"/>
      </c:catAx>
      <c:valAx>
        <c:axId val="56391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38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96822"/>
        <c:axId val="76909032"/>
      </c:lineChart>
      <c:catAx>
        <c:axId val="35496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09032"/>
        <c:crossesAt val="0"/>
        <c:auto val="1"/>
        <c:lblAlgn val="ctr"/>
        <c:lblOffset val="100"/>
        <c:noMultiLvlLbl val="0"/>
      </c:catAx>
      <c:valAx>
        <c:axId val="76909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96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668591"/>
        <c:axId val="81515079"/>
      </c:lineChart>
      <c:catAx>
        <c:axId val="12668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15079"/>
        <c:crossesAt val="0"/>
        <c:auto val="1"/>
        <c:lblAlgn val="ctr"/>
        <c:lblOffset val="100"/>
        <c:noMultiLvlLbl val="0"/>
      </c:catAx>
      <c:valAx>
        <c:axId val="81515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68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930593"/>
        <c:axId val="97724954"/>
      </c:lineChart>
      <c:catAx>
        <c:axId val="20930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24954"/>
        <c:crossesAt val="0"/>
        <c:auto val="1"/>
        <c:lblAlgn val="ctr"/>
        <c:lblOffset val="100"/>
        <c:noMultiLvlLbl val="0"/>
      </c:catAx>
      <c:valAx>
        <c:axId val="97724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30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837"/>
        <c:axId val="43910043"/>
      </c:lineChart>
      <c:catAx>
        <c:axId val="842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10043"/>
        <c:crossesAt val="0"/>
        <c:auto val="1"/>
        <c:lblAlgn val="ctr"/>
        <c:lblOffset val="100"/>
        <c:noMultiLvlLbl val="0"/>
      </c:catAx>
      <c:valAx>
        <c:axId val="43910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23641"/>
        <c:axId val="54585877"/>
      </c:lineChart>
      <c:catAx>
        <c:axId val="4323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85877"/>
        <c:crossesAt val="0"/>
        <c:auto val="1"/>
        <c:lblAlgn val="ctr"/>
        <c:lblOffset val="100"/>
        <c:noMultiLvlLbl val="0"/>
      </c:catAx>
      <c:valAx>
        <c:axId val="54585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3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954304"/>
        <c:axId val="47815478"/>
      </c:lineChart>
      <c:catAx>
        <c:axId val="27954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15478"/>
        <c:crossesAt val="0"/>
        <c:auto val="1"/>
        <c:lblAlgn val="ctr"/>
        <c:lblOffset val="100"/>
        <c:noMultiLvlLbl val="0"/>
      </c:catAx>
      <c:valAx>
        <c:axId val="47815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54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503107"/>
        <c:axId val="77477414"/>
      </c:lineChart>
      <c:catAx>
        <c:axId val="94503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77414"/>
        <c:crossesAt val="0"/>
        <c:auto val="1"/>
        <c:lblAlgn val="ctr"/>
        <c:lblOffset val="100"/>
        <c:noMultiLvlLbl val="0"/>
      </c:catAx>
      <c:valAx>
        <c:axId val="77477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03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