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0588"/>
        <c:axId val="18579791"/>
      </c:lineChart>
      <c:catAx>
        <c:axId val="6278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9791"/>
        <c:crossesAt val="0"/>
        <c:auto val="1"/>
        <c:lblAlgn val="ctr"/>
        <c:lblOffset val="100"/>
        <c:noMultiLvlLbl val="0"/>
      </c:catAx>
      <c:valAx>
        <c:axId val="18579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0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8478"/>
        <c:axId val="16105600"/>
      </c:lineChart>
      <c:catAx>
        <c:axId val="5390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5600"/>
        <c:crossesAt val="0"/>
        <c:auto val="1"/>
        <c:lblAlgn val="ctr"/>
        <c:lblOffset val="100"/>
        <c:noMultiLvlLbl val="0"/>
      </c:catAx>
      <c:valAx>
        <c:axId val="16105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8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649552"/>
        <c:axId val="74439455"/>
      </c:barChart>
      <c:catAx>
        <c:axId val="6364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9455"/>
        <c:crossesAt val="0"/>
        <c:auto val="1"/>
        <c:lblAlgn val="ctr"/>
        <c:lblOffset val="100"/>
        <c:noMultiLvlLbl val="0"/>
      </c:catAx>
      <c:valAx>
        <c:axId val="7443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35657"/>
        <c:axId val="64020452"/>
        <c:axId val="22593315"/>
      </c:bar3DChart>
      <c:catAx>
        <c:axId val="183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0452"/>
        <c:crossesAt val="0"/>
        <c:auto val="1"/>
        <c:lblAlgn val="ctr"/>
        <c:lblOffset val="100"/>
        <c:noMultiLvlLbl val="0"/>
      </c:catAx>
      <c:valAx>
        <c:axId val="6402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5657"/>
        <c:crossesAt val="1"/>
        <c:crossBetween val="midCat"/>
      </c:valAx>
      <c:serAx>
        <c:axId val="2259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04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097643"/>
        <c:axId val="64104986"/>
      </c:scatterChart>
      <c:valAx>
        <c:axId val="2309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4986"/>
        <c:crossesAt val="0"/>
        <c:crossBetween val="midCat"/>
      </c:valAx>
      <c:valAx>
        <c:axId val="6410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7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56645"/>
        <c:axId val="8847647"/>
      </c:scatterChart>
      <c:valAx>
        <c:axId val="92056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647"/>
        <c:crossesAt val="0"/>
        <c:crossBetween val="midCat"/>
        <c:majorUnit val="30"/>
        <c:minorUnit val="30"/>
      </c:valAx>
      <c:valAx>
        <c:axId val="8847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566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251484"/>
        <c:axId val="53525933"/>
      </c:scatterChart>
      <c:valAx>
        <c:axId val="272514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5933"/>
        <c:crossesAt val="0"/>
        <c:crossBetween val="midCat"/>
        <c:majorUnit val="30"/>
        <c:minorUnit val="30"/>
      </c:valAx>
      <c:valAx>
        <c:axId val="53525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514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